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r. Gelvonų gimnazija</t>
  </si>
  <si>
    <t xml:space="preserve">(viešojo sektoriaus subjekto arba viešojo sektoriaus subjektų grupės pavadinimas)</t>
  </si>
  <si>
    <t xml:space="preserve">Šviesos g. 7, Gelvonai, Širvintų rajonas 190361318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7-03-31</t>
  </si>
  <si>
    <t xml:space="preserve">2017 m. gegužės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Ona Valan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176875.57</v>
      </c>
      <c r="G20" s="24" t="n">
        <f aca="false">SUM(G21,G27,G38,G39)</f>
        <v>179814.57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176875.57</v>
      </c>
      <c r="G27" s="24" t="n">
        <f aca="false">SUM(G28:G37)</f>
        <v>179814.57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85743.33</v>
      </c>
      <c r="G29" s="24" t="n">
        <v>86062.23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72880.07</v>
      </c>
      <c r="G30" s="24" t="n">
        <v>73693.06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4304.8</v>
      </c>
      <c r="G32" s="24" t="n">
        <v>4318.6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3258.99</v>
      </c>
      <c r="G33" s="24" t="n">
        <v>4559.76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7039.26</v>
      </c>
      <c r="G35" s="24" t="n">
        <v>7427.52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3649.12</v>
      </c>
      <c r="G36" s="24" t="n">
        <v>3753.4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66363.61</v>
      </c>
      <c r="G41" s="24" t="n">
        <f aca="false">SUM(G42,G48,G49,G56,G57)</f>
        <v>30951.43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2568.25</v>
      </c>
      <c r="G42" s="24" t="n">
        <f aca="false">SUM(G43:G47)</f>
        <v>2316.48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2568.25</v>
      </c>
      <c r="G44" s="24" t="n">
        <v>2316.48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/>
      <c r="G48" s="24" t="n">
        <v>38.76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58464.17</v>
      </c>
      <c r="G49" s="24" t="n">
        <f aca="false">SUM(G50:G55)</f>
        <v>23193.42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323.9</v>
      </c>
      <c r="G53" s="24" t="n">
        <v>132.87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58147.4</v>
      </c>
      <c r="G54" s="24" t="n">
        <v>23060.55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-7.13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5331.19</v>
      </c>
      <c r="G57" s="24" t="n">
        <v>5402.77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43239.18</v>
      </c>
      <c r="G58" s="24" t="n">
        <f aca="false">SUM(G20,G40,G41)</f>
        <v>210766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180918.04</v>
      </c>
      <c r="G59" s="24" t="n">
        <f aca="false">SUM(G60:G63)</f>
        <v>187426.23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397.32</v>
      </c>
      <c r="G60" s="24" t="n">
        <v>24952.46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100495.83</v>
      </c>
      <c r="G61" s="55" t="n">
        <v>102927.83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47130.53</v>
      </c>
      <c r="G62" s="24" t="n">
        <v>47840.21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10894.36</v>
      </c>
      <c r="G63" s="24" t="n">
        <v>11705.73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61886.4</v>
      </c>
      <c r="G64" s="24" t="n">
        <f aca="false">SUM(G65,G69)</f>
        <v>23203.88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61886.4</v>
      </c>
      <c r="G69" s="24" t="n">
        <f aca="false">SUM(G70,G71,G72,G73,G74,G75,G78,G79,G80,G81,G82,G83)</f>
        <v>23203.88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913.3</v>
      </c>
      <c r="G75" s="24" t="n">
        <f aca="false">SUM(G76:G77)</f>
        <v>228.51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 t="n">
        <v>913.3</v>
      </c>
      <c r="G77" s="24" t="n">
        <v>228.51</v>
      </c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8311.39</v>
      </c>
      <c r="G80" s="24" t="n">
        <v>143.35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29829.69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22832.02</v>
      </c>
      <c r="G82" s="24" t="n">
        <v>22832.02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434.74</v>
      </c>
      <c r="G84" s="24" t="n">
        <f aca="false">SUM(G85,G86,G89,G90)</f>
        <v>135.89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 t="n">
        <v>0.1</v>
      </c>
      <c r="G89" s="24" t="n">
        <v>0.1</v>
      </c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434.64</v>
      </c>
      <c r="G90" s="24" t="n">
        <f aca="false">SUM(G91:G92)</f>
        <v>135.79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434.92</v>
      </c>
      <c r="G91" s="24" t="n">
        <v>136.07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-0.28</v>
      </c>
      <c r="G92" s="24" t="n">
        <v>-0.28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43239.18</v>
      </c>
      <c r="G94" s="24" t="n">
        <f aca="false">SUM(G59,G64,G84,G93)</f>
        <v>210766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5-12T08:47:12Z</cp:lastPrinted>
  <dcterms:modified xsi:type="dcterms:W3CDTF">2017-05-12T08:47:43Z</dcterms:modified>
  <cp:revision>0</cp:revision>
  <dc:subject/>
  <dc:title/>
</cp:coreProperties>
</file>