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kovo 31 d.</t>
  </si>
  <si>
    <t xml:space="preserve">DUOMENIS</t>
  </si>
  <si>
    <t xml:space="preserve">2017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Ona Valan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17452</v>
      </c>
      <c r="I21" s="25" t="n">
        <f aca="false">SUM(I22,I27,I28)</f>
        <v>103867.21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14969.85</v>
      </c>
      <c r="I22" s="30" t="n">
        <f aca="false">SUM(I23:I26)</f>
        <v>102151.39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69081.34</v>
      </c>
      <c r="I23" s="30" t="n">
        <v>62500.28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44367.46</v>
      </c>
      <c r="I24" s="30" t="n">
        <v>39034.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709.68</v>
      </c>
      <c r="I25" s="30" t="n">
        <v>296.52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811.37</v>
      </c>
      <c r="I26" s="30" t="n">
        <v>319.89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2482.15</v>
      </c>
      <c r="I28" s="30" t="n">
        <f aca="false">SUM(I29:I30)</f>
        <v>1715.82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2482.15</v>
      </c>
      <c r="I29" s="30" t="n">
        <v>1715.82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17153.15</v>
      </c>
      <c r="I31" s="25" t="n">
        <f aca="false">SUM(I32:I45)</f>
        <v>103867.21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87427.56</v>
      </c>
      <c r="I32" s="30" t="n">
        <v>79397.91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2939</v>
      </c>
      <c r="I33" s="30" t="n">
        <v>2391.3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4781.4</v>
      </c>
      <c r="I34" s="30" t="n">
        <v>12885.17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111.24</v>
      </c>
      <c r="I36" s="30" t="n">
        <v>818.64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49</v>
      </c>
      <c r="I37" s="30"/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9221.17</v>
      </c>
      <c r="I40" s="30" t="n">
        <v>8226.15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423.78</v>
      </c>
      <c r="I44" s="30" t="n">
        <v>14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298.849999999991</v>
      </c>
      <c r="I46" s="25" t="n">
        <f aca="false">I21-I31</f>
        <v>0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298.849999999991</v>
      </c>
      <c r="I54" s="25" t="n">
        <f aca="false">SUM(I46,I47,I51,I52,I53)</f>
        <v>0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298.849999999991</v>
      </c>
      <c r="I56" s="25" t="n">
        <f aca="false">SUM(I54,I55)</f>
        <v>0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5-12T08:48:03Z</cp:lastPrinted>
  <dcterms:modified xsi:type="dcterms:W3CDTF">2017-05-12T08:48:30Z</dcterms:modified>
  <cp:revision>0</cp:revision>
  <dc:subject/>
  <dc:title/>
</cp:coreProperties>
</file>